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  <sheet name="Közműcsővezetékek és -szerelvén" sheetId="5" state="visible" r:id="rId6"/>
    <sheet name="Épületgépészeti csővezeték szer" sheetId="6" state="visible" r:id="rId7"/>
    <sheet name="Épületgépészeti szerelvények 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5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, KÖZÖSSÉGI- ÉS GAZDASÁGI CÉLLAL      </t>
  </si>
  <si>
    <t xml:space="preserve">Kertépítészeti enegdélyezési, egyszerüsített kiviteli szintű terv             </t>
  </si>
  <si>
    <t xml:space="preserve">7. Vízellátás, csapadék- és szennyvízelvezetés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Közműcsővezetékek és -szerelvények szerel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4.1.2-0120002</t>
  </si>
  <si>
    <t xml:space="preserve">Talajjavító réteg készítése vonalas létesítményeknél, 3,00 m szélességig vagy építményen belül, osztályozatlan kavicsból Nyers homokos kavics, NHK 0/63 RTT</t>
  </si>
  <si>
    <t xml:space="preserve">21-008-2.3.1</t>
  </si>
  <si>
    <t xml:space="preserve">Tömörítés bármely tömörítési osztályban gépi erővel, vezeték felett és mellett, tömörségi fok: 85%</t>
  </si>
  <si>
    <t xml:space="preserve">21-011-1.2.2</t>
  </si>
  <si>
    <t xml:space="preserve">Fejtett föld felrakása szállítóeszközre, géppel, elszállítás talajosztály V-VII.</t>
  </si>
  <si>
    <t xml:space="preserve">Munkanem összesen:</t>
  </si>
  <si>
    <t xml:space="preserve">53-001-32.1.3-0236231</t>
  </si>
  <si>
    <t xml:space="preserve">Műanyag, tokos csatornacső idom beépítése földárokba, gumigyűrűs kötéssel, külső csőátmérő: 250 mm-ig, külső csőátmérő: 150-160 mm WAVIN KG PVC KGVET íves tisztítóidom, 160/200/160, CCPT1620</t>
  </si>
  <si>
    <t xml:space="preserve">db</t>
  </si>
  <si>
    <t xml:space="preserve">53-005-1.1.1-0645051</t>
  </si>
  <si>
    <t xml:space="preserve">Beton akna-fenékelem elhelyezése, csaphornyos, habarcsos illesztéssel, beépített csatlakozó elemek nélkül, földmunka és dúcolás nélkül, belső csőátmérő: 80 cm-ig, 100 cm magasságig LEIER AFE 80/50 L KN beton akna-fenékelem, csaphornyos illesztésű, künet</t>
  </si>
  <si>
    <t xml:space="preserve">nélkül, V1-T1-A1, CEM 2/A-V 32,5 S, Cikkszám: HUTJS1897</t>
  </si>
  <si>
    <t xml:space="preserve">53-005-8.2.1.1-0644070</t>
  </si>
  <si>
    <t xml:space="preserve">Beton vagy vasbeton felső szűkítő elhelyezése, csaphornyos, cementhabarcsos illesztéssel, belső átmérő alul 80 cm, felül 50-62,5 cm LEIER ASZ 80/60/30 L akna-szűkítőelem, csaphornyos illesztéssel, V1-T1-A1, CEM 2/A-V 32,5 S, Cikkszám: HUTJS1530</t>
  </si>
  <si>
    <t xml:space="preserve">53-005-28.1.1-0645534</t>
  </si>
  <si>
    <t xml:space="preserve">Előregyártott (konfekcionált) beton vízóra aknák elhelyezése, előre elkészített tömörített kavicságyazatra, szerelvények és vízóra nélkül, 1,00-1,50 m belméretig LEIER VA 100/62,5/135 beton vízóra akna, Cikkszám: HUTJS4944 AF ÖV 600 250 kN öntöttvas</t>
  </si>
  <si>
    <t xml:space="preserve">félnehéz fedlappal</t>
  </si>
  <si>
    <t xml:space="preserve">53-007-5.1-0645302</t>
  </si>
  <si>
    <t xml:space="preserve">Kör alakú öntöttvas aknafedlap és fedlapkeret elhelyezése, cementhabarcs rögzítéssel, könnyű (A 15-B 125 terhelési osztály) kivitel LEIER AF ÖV 600 125 KN, öntöttvas, könnyű aknafedlap Cikkszám: HUTX5060</t>
  </si>
  <si>
    <t xml:space="preserve">53-005-6.1.1-0641331</t>
  </si>
  <si>
    <t xml:space="preserve">Vasbeton aknamagasító elem elhelyezése, gumigyűrűs illesztéssel, 80-100 cm belső átmérővel, elemek magassága: 25-75 cm között LEIER AGY 80/25/9 cm akna gyűrűs elem,</t>
  </si>
  <si>
    <t xml:space="preserve">54-005-3.1-0130795</t>
  </si>
  <si>
    <t xml:space="preserve">KM nyomócső szerelése, földárokban, tokos gumigyűrűs kötésekkel, idomok nélkül, csőátmérő: DN 63-100 között PIPELIFE PVC KM tokos nyomócső 110 mm x 3,4 mm x 6000 mm, KM110/6M8B</t>
  </si>
  <si>
    <t xml:space="preserve">m</t>
  </si>
  <si>
    <t xml:space="preserve">54-005-3.1-0130812</t>
  </si>
  <si>
    <t xml:space="preserve">KM nyomócső szerelése, földárokban, tokos gumigyűrűs kötésekkel, idomok nélkül, PIPELIFE PVC KM tokos nyomócső 125 mm</t>
  </si>
  <si>
    <t xml:space="preserve">54-005-3.2-0130803</t>
  </si>
  <si>
    <t xml:space="preserve">KM nyomócső szerelése, földárokban, tokos gumigyűrűs kötésekkel, idomok nélkül, csőátmérő: DN 125-150 között PIPELIFE PVC KM tokos nyomócső 160 mm x 4,0 mm x 6000 mm, KM160/6M6B</t>
  </si>
  <si>
    <t xml:space="preserve">54-005-5.1-0110063</t>
  </si>
  <si>
    <t xml:space="preserve">PP, PE, KPE nyomócső szerelése, földárokban, hegesztett kötésekkel, idomok nélkül, csőátmérő: 16-50 mm között PIPELIFE PE80 ivóvíz nyomócső 32x3,0 mm 12,5bar (C=1,25), 80VSDR11032EN200K</t>
  </si>
  <si>
    <t xml:space="preserve">54-005-5.1-0110064</t>
  </si>
  <si>
    <t xml:space="preserve">PP, PE, KPE nyomócső szerelése, földárokban, hegesztett kötésekkel, idomok nélkül, csőátmérő: 16-50 mm között PIPELIFE PE80 ivóvíz nyomócső 40x3,7 mm 12,5bar (C=1,25), 80VSDR11040EN200K</t>
  </si>
  <si>
    <t xml:space="preserve">54-005-5.1-0133521</t>
  </si>
  <si>
    <t xml:space="preserve">PP, PE, KPE nyomócső szerelése, földárokban, hegesztett kötésekkel, idomok nélkül, csőátmérő: 16-50 mm között WAVIN PE ivóvíz nyomócső PE 80 SDR 13,6 PN 6 25 mm x 2,0 mm kék csík 200 m/tekercs, V025136VT</t>
  </si>
  <si>
    <t xml:space="preserve">54-005-6.1-0210022</t>
  </si>
  <si>
    <t xml:space="preserve">PP, PE, KPE nyomócső idom szerelése, földárokban, hegesztett kötésekkel, csőátmérő: 16-50 mm között WAVIN PE csatlakozó idom 25mm KPE tokos 90° könyök, 10 bar, SBK025</t>
  </si>
  <si>
    <t xml:space="preserve">54-005-6.1-0210023</t>
  </si>
  <si>
    <t xml:space="preserve">PP, PE, KPE nyomócső idom szerelése, földárokban, hegesztett kötésekkel, csőátmérő: 16-50 mm között WAVIN PE csatlakozó idom 32mm KPE tokos 90° könyök, 10 bar, SBK032</t>
  </si>
  <si>
    <t xml:space="preserve">54-005-6.1-0210024</t>
  </si>
  <si>
    <t xml:space="preserve">PP, PE, KPE nyomócső idom szerelése, földárokban, hegesztett kötésekkel, csőátmérő: 16-50 mm között WAVIN PE csatlakozó idom 40mm KPE tokos 90° könyök , 10 bar, SBK040</t>
  </si>
  <si>
    <t xml:space="preserve">54-005-6.1-0210102</t>
  </si>
  <si>
    <t xml:space="preserve">PP, PE, KPE nyomócső idom szerelése, földárokban, hegesztett kötésekkel, csőátmérő: 16-50 mm között WAVIN PE csatlakozó idom KPE tokos T idom 40/25-ös: 5 db 32/25-ös: 5 db 40/40-es: 2 db</t>
  </si>
  <si>
    <t xml:space="preserve">54-005-6.1-0247572</t>
  </si>
  <si>
    <t xml:space="preserve">PP, PE, KPE nyomócső idom szerelése, földárokban, hegesztett kötésekkel, csőátmérő: 16-50 mm között PIPELIFE PE tokos egyenes szűkítő 40/32-es: 5 db 32/25-ös: 3 db</t>
  </si>
  <si>
    <t xml:space="preserve">54-006-2.3-0130585</t>
  </si>
  <si>
    <t xml:space="preserve">Menetes csatlakozású elzáró és szabályozó szerelvények elhelyezése, DN 25 MOFÉM AHA Univerzális gömbcsap 1" kb. menettel, toldattal, névleges méret 25 mm, sárgaréz, natúr, 16 bar, Kód: 113-0038-00</t>
  </si>
  <si>
    <t xml:space="preserve">54-008-7.3</t>
  </si>
  <si>
    <t xml:space="preserve">Kerti locsolócsap beépítése, víztelenítő főcsappal és csapszekrénnyel együtt, DN 25</t>
  </si>
  <si>
    <t xml:space="preserve">81-001-1.4.1.3.2.5-0222141</t>
  </si>
  <si>
    <t xml:space="preserve">Ivóvíz vezeték, PVC cső szerelése, ragasztott kötésekkel, csőidomok és szerelvények elhelyezése, kétcsatlakozású csőidomok, DN 32 PIPELIFE PVC visszacsapó szelep CEPEX 32 mm, V.SZELEP32.09013</t>
  </si>
  <si>
    <t xml:space="preserve">82-002-2.1.1.1.1.1.3-0346944</t>
  </si>
  <si>
    <t xml:space="preserve">Vízmérők elhelyezése, hitelesítve, MOM 30 vízmérő szerelvényekk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63" hidden="false" customHeight="false" outlineLevel="0" collapsed="false">
      <c r="A2" s="13" t="s">
        <v>30</v>
      </c>
      <c r="B2" s="13" t="n">
        <f aca="false">'Irtás, föld- és sziklamunka'!H14</f>
        <v>0</v>
      </c>
      <c r="C2" s="13" t="n">
        <f aca="false">'Irtás, föld- és sziklamunka'!I14</f>
        <v>0</v>
      </c>
    </row>
    <row r="3" customFormat="false" ht="47.25" hidden="false" customHeight="false" outlineLevel="0" collapsed="false">
      <c r="A3" s="13" t="s">
        <v>31</v>
      </c>
      <c r="B3" s="13" t="n">
        <f aca="false">'Közműcsatorna-építés'!H16</f>
        <v>0</v>
      </c>
      <c r="C3" s="13" t="n">
        <f aca="false">'Közműcsatorna-építés'!I16</f>
        <v>0</v>
      </c>
    </row>
    <row r="4" customFormat="false" ht="94.5" hidden="false" customHeight="false" outlineLevel="0" collapsed="false">
      <c r="A4" s="13" t="s">
        <v>32</v>
      </c>
      <c r="B4" s="13" t="n">
        <f aca="false">'Közműcsővezetékek és -szerelvén'!H28</f>
        <v>0</v>
      </c>
      <c r="C4" s="13" t="n">
        <f aca="false">'Közműcsővezetékek és -szerelvén'!I28</f>
        <v>0</v>
      </c>
    </row>
    <row r="5" customFormat="false" ht="78.75" hidden="false" customHeight="false" outlineLevel="0" collapsed="false">
      <c r="A5" s="13" t="s">
        <v>33</v>
      </c>
      <c r="B5" s="13" t="n">
        <f aca="false">'Épületgépészeti csővezeték szer'!H4</f>
        <v>0</v>
      </c>
      <c r="C5" s="13" t="n">
        <f aca="false">'Épületgépészeti csővezeték szer'!I4</f>
        <v>0</v>
      </c>
    </row>
    <row r="6" customFormat="false" ht="110.25" hidden="false" customHeight="false" outlineLevel="0" collapsed="false">
      <c r="A6" s="13" t="s">
        <v>34</v>
      </c>
      <c r="B6" s="13" t="n">
        <f aca="false">'Épületgépészeti szerelvények és'!H4</f>
        <v>0</v>
      </c>
      <c r="C6" s="13" t="n">
        <f aca="false">'Épületgépészeti szerelvények és'!I4</f>
        <v>0</v>
      </c>
    </row>
    <row r="7" s="14" customFormat="true" ht="15.75" hidden="false" customHeight="false" outlineLevel="0" collapsed="false">
      <c r="A7" s="14" t="s">
        <v>35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54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626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100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477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49</v>
      </c>
      <c r="E8" s="17" t="s">
        <v>4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577</v>
      </c>
      <c r="E10" s="17" t="s">
        <v>4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49</v>
      </c>
      <c r="E12" s="17" t="s">
        <v>4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8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63.7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8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1</v>
      </c>
      <c r="E4" s="17" t="s">
        <v>6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64</v>
      </c>
    </row>
    <row r="7" customFormat="false" ht="76.5" hidden="false" customHeight="false" outlineLevel="0" collapsed="false">
      <c r="A7" s="16" t="n">
        <v>3</v>
      </c>
      <c r="B7" s="17" t="s">
        <v>65</v>
      </c>
      <c r="C7" s="23" t="s">
        <v>66</v>
      </c>
      <c r="D7" s="18" t="n">
        <v>1</v>
      </c>
      <c r="E7" s="17" t="s">
        <v>61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67</v>
      </c>
      <c r="C9" s="23" t="s">
        <v>68</v>
      </c>
      <c r="D9" s="18" t="n">
        <v>1</v>
      </c>
      <c r="E9" s="17" t="s">
        <v>61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69</v>
      </c>
    </row>
    <row r="12" customFormat="false" ht="63.75" hidden="false" customHeight="false" outlineLevel="0" collapsed="false">
      <c r="A12" s="16" t="n">
        <v>5</v>
      </c>
      <c r="B12" s="17" t="s">
        <v>70</v>
      </c>
      <c r="C12" s="23" t="s">
        <v>71</v>
      </c>
      <c r="D12" s="18" t="n">
        <v>1</v>
      </c>
      <c r="E12" s="17" t="s">
        <v>6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6</v>
      </c>
      <c r="B14" s="17" t="s">
        <v>72</v>
      </c>
      <c r="C14" s="23" t="s">
        <v>73</v>
      </c>
      <c r="D14" s="18" t="n">
        <v>2</v>
      </c>
      <c r="E14" s="17" t="s">
        <v>6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2.75" hidden="false" customHeight="false" outlineLevel="0" collapsed="false">
      <c r="A16" s="19"/>
      <c r="B16" s="20"/>
      <c r="C16" s="20" t="s">
        <v>58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63.75" hidden="false" customHeight="false" outlineLevel="0" collapsed="false">
      <c r="A2" s="16" t="n">
        <v>1</v>
      </c>
      <c r="B2" s="17" t="s">
        <v>74</v>
      </c>
      <c r="C2" s="23" t="s">
        <v>75</v>
      </c>
      <c r="D2" s="18" t="n">
        <v>13</v>
      </c>
      <c r="E2" s="17" t="s">
        <v>7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7</v>
      </c>
      <c r="C4" s="23" t="s">
        <v>78</v>
      </c>
      <c r="D4" s="18" t="n">
        <v>3</v>
      </c>
      <c r="E4" s="17" t="s">
        <v>7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79</v>
      </c>
      <c r="C6" s="23" t="s">
        <v>80</v>
      </c>
      <c r="D6" s="18" t="n">
        <v>197</v>
      </c>
      <c r="E6" s="17" t="s">
        <v>7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81</v>
      </c>
      <c r="C8" s="23" t="s">
        <v>82</v>
      </c>
      <c r="D8" s="18" t="n">
        <v>112</v>
      </c>
      <c r="E8" s="17" t="s">
        <v>7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83</v>
      </c>
      <c r="C10" s="23" t="s">
        <v>84</v>
      </c>
      <c r="D10" s="18" t="n">
        <v>340</v>
      </c>
      <c r="E10" s="17" t="s">
        <v>7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85</v>
      </c>
      <c r="C12" s="23" t="s">
        <v>86</v>
      </c>
      <c r="D12" s="18" t="n">
        <v>138</v>
      </c>
      <c r="E12" s="17" t="s">
        <v>7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87</v>
      </c>
      <c r="C14" s="23" t="s">
        <v>88</v>
      </c>
      <c r="D14" s="18" t="n">
        <v>4</v>
      </c>
      <c r="E14" s="17" t="s">
        <v>6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89</v>
      </c>
      <c r="C16" s="23" t="s">
        <v>90</v>
      </c>
      <c r="D16" s="18" t="n">
        <v>2</v>
      </c>
      <c r="E16" s="17" t="s">
        <v>6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91</v>
      </c>
      <c r="C18" s="23" t="s">
        <v>92</v>
      </c>
      <c r="D18" s="18" t="n">
        <v>9</v>
      </c>
      <c r="E18" s="17" t="s">
        <v>61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10</v>
      </c>
      <c r="B20" s="17" t="s">
        <v>93</v>
      </c>
      <c r="C20" s="23" t="s">
        <v>94</v>
      </c>
      <c r="D20" s="18" t="n">
        <v>12</v>
      </c>
      <c r="E20" s="17" t="s">
        <v>61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1</v>
      </c>
      <c r="B22" s="17" t="s">
        <v>95</v>
      </c>
      <c r="C22" s="23" t="s">
        <v>96</v>
      </c>
      <c r="D22" s="18" t="n">
        <v>8</v>
      </c>
      <c r="E22" s="17" t="s">
        <v>61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63.75" hidden="false" customHeight="false" outlineLevel="0" collapsed="false">
      <c r="A24" s="16" t="n">
        <v>12</v>
      </c>
      <c r="B24" s="17" t="s">
        <v>97</v>
      </c>
      <c r="C24" s="23" t="s">
        <v>98</v>
      </c>
      <c r="D24" s="18" t="n">
        <v>1</v>
      </c>
      <c r="E24" s="17" t="s">
        <v>61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25.5" hidden="false" customHeight="false" outlineLevel="0" collapsed="false">
      <c r="A26" s="16" t="n">
        <v>13</v>
      </c>
      <c r="B26" s="17" t="s">
        <v>99</v>
      </c>
      <c r="C26" s="23" t="s">
        <v>100</v>
      </c>
      <c r="D26" s="18" t="n">
        <v>12</v>
      </c>
      <c r="E26" s="17" t="s">
        <v>61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s="24" customFormat="true" ht="12.75" hidden="false" customHeight="false" outlineLevel="0" collapsed="false">
      <c r="A28" s="19"/>
      <c r="B28" s="20"/>
      <c r="C28" s="20" t="s">
        <v>58</v>
      </c>
      <c r="D28" s="21"/>
      <c r="E28" s="20"/>
      <c r="F28" s="21"/>
      <c r="G28" s="21"/>
      <c r="H28" s="21" t="n">
        <f aca="false">ROUND(SUM(H2:H27),0)</f>
        <v>0</v>
      </c>
      <c r="I28" s="21" t="n">
        <f aca="false">ROUND(SUM(I2:I2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63.75" hidden="false" customHeight="false" outlineLevel="0" collapsed="false">
      <c r="A2" s="16" t="n">
        <v>1</v>
      </c>
      <c r="B2" s="17" t="s">
        <v>101</v>
      </c>
      <c r="C2" s="23" t="s">
        <v>102</v>
      </c>
      <c r="D2" s="18" t="n">
        <v>1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38.25" hidden="false" customHeight="false" outlineLevel="0" collapsed="false">
      <c r="A2" s="16" t="n">
        <v>1</v>
      </c>
      <c r="B2" s="17" t="s">
        <v>103</v>
      </c>
      <c r="C2" s="23" t="s">
        <v>104</v>
      </c>
      <c r="D2" s="18" t="n">
        <v>1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1:05:27Z</dcterms:created>
  <dc:creator/>
  <dc:description/>
  <dc:language>en-US</dc:language>
  <cp:lastModifiedBy/>
  <dcterms:modified xsi:type="dcterms:W3CDTF">2018-02-21T11:05:47Z</dcterms:modified>
  <cp:revision>0</cp:revision>
  <dc:subject/>
  <dc:title/>
</cp:coreProperties>
</file>